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1284"/>
        <c:axId val="85006536"/>
      </c:scatterChart>
      <c:valAx>
        <c:axId val="1650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36"/>
        <c:crossesAt val="0"/>
        <c:crossBetween val="midCat"/>
      </c:valAx>
      <c:valAx>
        <c:axId val="8500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0482"/>
        <c:axId val="58357685"/>
      </c:scatterChart>
      <c:valAx>
        <c:axId val="7134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685"/>
        <c:crossesAt val="0"/>
        <c:crossBetween val="midCat"/>
      </c:valAx>
      <c:valAx>
        <c:axId val="5835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17373"/>
        <c:axId val="50229085"/>
      </c:scatterChart>
      <c:valAx>
        <c:axId val="4471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85"/>
        <c:crossesAt val="0"/>
        <c:crossBetween val="midCat"/>
      </c:valAx>
      <c:valAx>
        <c:axId val="5022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5761"/>
        <c:axId val="28082027"/>
      </c:scatterChart>
      <c:valAx>
        <c:axId val="2771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027"/>
        <c:crossesAt val="0"/>
        <c:crossBetween val="midCat"/>
      </c:valAx>
      <c:valAx>
        <c:axId val="2808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