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60047"/>
        <c:axId val="59848691"/>
      </c:scatterChart>
      <c:valAx>
        <c:axId val="3296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91"/>
        <c:crossesAt val="0"/>
        <c:crossBetween val="midCat"/>
      </c:valAx>
      <c:valAx>
        <c:axId val="5984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89419"/>
        <c:axId val="20474002"/>
      </c:scatterChart>
      <c:valAx>
        <c:axId val="4088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002"/>
        <c:crossesAt val="0"/>
        <c:crossBetween val="midCat"/>
      </c:valAx>
      <c:valAx>
        <c:axId val="2047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35728"/>
        <c:axId val="87207269"/>
      </c:scatterChart>
      <c:valAx>
        <c:axId val="7803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269"/>
        <c:crossesAt val="0"/>
        <c:crossBetween val="midCat"/>
      </c:valAx>
      <c:valAx>
        <c:axId val="8720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00052"/>
        <c:axId val="43232128"/>
      </c:scatterChart>
      <c:valAx>
        <c:axId val="1970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128"/>
        <c:crossesAt val="0"/>
        <c:crossBetween val="midCat"/>
      </c:valAx>
      <c:valAx>
        <c:axId val="4323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