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75001"/>
        <c:axId val="29947171"/>
      </c:scatterChart>
      <c:valAx>
        <c:axId val="73075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171"/>
        <c:crossesAt val="0"/>
        <c:crossBetween val="midCat"/>
      </c:valAx>
      <c:valAx>
        <c:axId val="29947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66224"/>
        <c:axId val="82946708"/>
      </c:scatterChart>
      <c:valAx>
        <c:axId val="79966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708"/>
        <c:crossesAt val="0"/>
        <c:crossBetween val="midCat"/>
      </c:valAx>
      <c:valAx>
        <c:axId val="82946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97815"/>
        <c:axId val="5698633"/>
      </c:scatterChart>
      <c:valAx>
        <c:axId val="70397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633"/>
        <c:crossesAt val="0"/>
        <c:crossBetween val="midCat"/>
      </c:valAx>
      <c:valAx>
        <c:axId val="5698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7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4967"/>
        <c:axId val="88549118"/>
      </c:scatterChart>
      <c:valAx>
        <c:axId val="2114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9118"/>
        <c:crossesAt val="0"/>
        <c:crossBetween val="midCat"/>
      </c:valAx>
      <c:valAx>
        <c:axId val="88549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