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303871"/>
        <c:axId val="24596852"/>
      </c:scatterChart>
      <c:valAx>
        <c:axId val="23303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6852"/>
        <c:crossesAt val="0"/>
        <c:crossBetween val="midCat"/>
      </c:valAx>
      <c:valAx>
        <c:axId val="24596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3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93808"/>
        <c:axId val="607338"/>
      </c:scatterChart>
      <c:valAx>
        <c:axId val="72393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38"/>
        <c:crossesAt val="0"/>
        <c:crossBetween val="midCat"/>
      </c:valAx>
      <c:valAx>
        <c:axId val="607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3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1089"/>
        <c:axId val="77576400"/>
      </c:scatterChart>
      <c:valAx>
        <c:axId val="5041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6400"/>
        <c:crossesAt val="0"/>
        <c:crossBetween val="midCat"/>
      </c:valAx>
      <c:valAx>
        <c:axId val="77576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360260"/>
        <c:axId val="37609810"/>
      </c:scatterChart>
      <c:valAx>
        <c:axId val="43360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9810"/>
        <c:crossesAt val="0"/>
        <c:crossBetween val="midCat"/>
      </c:valAx>
      <c:valAx>
        <c:axId val="37609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0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