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9531"/>
        <c:axId val="64391299"/>
      </c:scatterChart>
      <c:valAx>
        <c:axId val="9568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99"/>
        <c:crossesAt val="0"/>
        <c:crossBetween val="midCat"/>
      </c:valAx>
      <c:valAx>
        <c:axId val="6439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473"/>
        <c:axId val="50272428"/>
      </c:scatterChart>
      <c:valAx>
        <c:axId val="62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428"/>
        <c:crossesAt val="0"/>
        <c:crossBetween val="midCat"/>
      </c:valAx>
      <c:valAx>
        <c:axId val="5027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8068"/>
        <c:axId val="17831653"/>
      </c:scatterChart>
      <c:valAx>
        <c:axId val="6921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53"/>
        <c:crossesAt val="0"/>
        <c:crossBetween val="midCat"/>
      </c:valAx>
      <c:valAx>
        <c:axId val="1783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6447"/>
        <c:axId val="67732106"/>
      </c:scatterChart>
      <c:valAx>
        <c:axId val="4991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106"/>
        <c:crossesAt val="0"/>
        <c:crossBetween val="midCat"/>
      </c:valAx>
      <c:valAx>
        <c:axId val="6773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