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06516"/>
        <c:axId val="17513088"/>
      </c:scatterChart>
      <c:valAx>
        <c:axId val="1000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88"/>
        <c:crossesAt val="0"/>
        <c:crossBetween val="midCat"/>
      </c:valAx>
      <c:valAx>
        <c:axId val="1751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05888"/>
        <c:axId val="7125774"/>
      </c:scatterChart>
      <c:valAx>
        <c:axId val="3270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74"/>
        <c:crossesAt val="0"/>
        <c:crossBetween val="midCat"/>
      </c:valAx>
      <c:valAx>
        <c:axId val="712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6523"/>
        <c:axId val="23158057"/>
      </c:scatterChart>
      <c:valAx>
        <c:axId val="9077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57"/>
        <c:crossesAt val="0"/>
        <c:crossBetween val="midCat"/>
      </c:valAx>
      <c:valAx>
        <c:axId val="2315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8146"/>
        <c:axId val="93182212"/>
      </c:scatterChart>
      <c:valAx>
        <c:axId val="1930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212"/>
        <c:crossesAt val="0"/>
        <c:crossBetween val="midCat"/>
      </c:valAx>
      <c:valAx>
        <c:axId val="9318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