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639942"/>
        <c:axId val="60790850"/>
      </c:scatterChart>
      <c:valAx>
        <c:axId val="516399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0850"/>
        <c:crossesAt val="0"/>
        <c:crossBetween val="midCat"/>
      </c:valAx>
      <c:valAx>
        <c:axId val="607908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99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836591"/>
        <c:axId val="44018181"/>
      </c:scatterChart>
      <c:valAx>
        <c:axId val="278365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8181"/>
        <c:crossesAt val="0"/>
        <c:crossBetween val="midCat"/>
      </c:valAx>
      <c:valAx>
        <c:axId val="440181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65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377145"/>
        <c:axId val="68288511"/>
      </c:scatterChart>
      <c:valAx>
        <c:axId val="103771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8511"/>
        <c:crossesAt val="0"/>
        <c:crossBetween val="midCat"/>
      </c:valAx>
      <c:valAx>
        <c:axId val="682885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71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048509"/>
        <c:axId val="51481538"/>
      </c:scatterChart>
      <c:valAx>
        <c:axId val="940485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1538"/>
        <c:crossesAt val="0"/>
        <c:crossBetween val="midCat"/>
      </c:valAx>
      <c:valAx>
        <c:axId val="514815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85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