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79047"/>
        <c:axId val="51420239"/>
      </c:scatterChart>
      <c:valAx>
        <c:axId val="3837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239"/>
        <c:crossesAt val="0"/>
        <c:crossBetween val="midCat"/>
      </c:valAx>
      <c:valAx>
        <c:axId val="5142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01740"/>
        <c:axId val="31313748"/>
      </c:scatterChart>
      <c:valAx>
        <c:axId val="8880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748"/>
        <c:crossesAt val="0"/>
        <c:crossBetween val="midCat"/>
      </c:valAx>
      <c:valAx>
        <c:axId val="3131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84308"/>
        <c:axId val="23712597"/>
      </c:scatterChart>
      <c:valAx>
        <c:axId val="1688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597"/>
        <c:crossesAt val="0"/>
        <c:crossBetween val="midCat"/>
      </c:valAx>
      <c:valAx>
        <c:axId val="2371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95011"/>
        <c:axId val="625006"/>
      </c:scatterChart>
      <c:valAx>
        <c:axId val="5589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6"/>
        <c:crossesAt val="0"/>
        <c:crossBetween val="midCat"/>
      </c:valAx>
      <c:valAx>
        <c:axId val="62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