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38963"/>
        <c:axId val="53222299"/>
      </c:scatterChart>
      <c:valAx>
        <c:axId val="8623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299"/>
        <c:crossesAt val="0"/>
        <c:crossBetween val="midCat"/>
      </c:valAx>
      <c:valAx>
        <c:axId val="5322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07238"/>
        <c:axId val="26607491"/>
      </c:scatterChart>
      <c:valAx>
        <c:axId val="6280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491"/>
        <c:crossesAt val="0"/>
        <c:crossBetween val="midCat"/>
      </c:valAx>
      <c:valAx>
        <c:axId val="2660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6893"/>
        <c:axId val="40157167"/>
      </c:scatterChart>
      <c:valAx>
        <c:axId val="326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167"/>
        <c:crossesAt val="0"/>
        <c:crossBetween val="midCat"/>
      </c:valAx>
      <c:valAx>
        <c:axId val="4015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47206"/>
        <c:axId val="85423072"/>
      </c:scatterChart>
      <c:valAx>
        <c:axId val="7474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072"/>
        <c:crossesAt val="0"/>
        <c:crossBetween val="midCat"/>
      </c:valAx>
      <c:valAx>
        <c:axId val="8542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