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6329"/>
        <c:axId val="64095781"/>
      </c:scatterChart>
      <c:valAx>
        <c:axId val="4316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81"/>
        <c:crossesAt val="0"/>
        <c:crossBetween val="midCat"/>
      </c:valAx>
      <c:valAx>
        <c:axId val="6409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0690"/>
        <c:axId val="29087582"/>
      </c:scatterChart>
      <c:valAx>
        <c:axId val="3766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82"/>
        <c:crossesAt val="0"/>
        <c:crossBetween val="midCat"/>
      </c:valAx>
      <c:valAx>
        <c:axId val="2908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0931"/>
        <c:axId val="25423242"/>
      </c:scatterChart>
      <c:valAx>
        <c:axId val="556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242"/>
        <c:crossesAt val="0"/>
        <c:crossBetween val="midCat"/>
      </c:valAx>
      <c:valAx>
        <c:axId val="2542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68320"/>
        <c:axId val="91380930"/>
      </c:scatterChart>
      <c:valAx>
        <c:axId val="6576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930"/>
        <c:crossesAt val="0"/>
        <c:crossBetween val="midCat"/>
      </c:valAx>
      <c:valAx>
        <c:axId val="9138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