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25320"/>
        <c:axId val="69796733"/>
      </c:scatterChart>
      <c:valAx>
        <c:axId val="2772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733"/>
        <c:crossesAt val="0"/>
        <c:crossBetween val="midCat"/>
      </c:valAx>
      <c:valAx>
        <c:axId val="6979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9312"/>
        <c:axId val="91681697"/>
      </c:scatterChart>
      <c:valAx>
        <c:axId val="5774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97"/>
        <c:crossesAt val="0"/>
        <c:crossBetween val="midCat"/>
      </c:valAx>
      <c:valAx>
        <c:axId val="9168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6522"/>
        <c:axId val="54269763"/>
      </c:scatterChart>
      <c:valAx>
        <c:axId val="7220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63"/>
        <c:crossesAt val="0"/>
        <c:crossBetween val="midCat"/>
      </c:valAx>
      <c:valAx>
        <c:axId val="5426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7668"/>
        <c:axId val="48971728"/>
      </c:scatterChart>
      <c:valAx>
        <c:axId val="6974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728"/>
        <c:crossesAt val="0"/>
        <c:crossBetween val="midCat"/>
      </c:valAx>
      <c:valAx>
        <c:axId val="4897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