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1853"/>
        <c:axId val="29807071"/>
      </c:scatterChart>
      <c:valAx>
        <c:axId val="8537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071"/>
        <c:crossesAt val="0"/>
        <c:crossBetween val="midCat"/>
      </c:valAx>
      <c:valAx>
        <c:axId val="2980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76317"/>
        <c:axId val="66788567"/>
      </c:scatterChart>
      <c:valAx>
        <c:axId val="6887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567"/>
        <c:crossesAt val="0"/>
        <c:crossBetween val="midCat"/>
      </c:valAx>
      <c:valAx>
        <c:axId val="6678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86451"/>
        <c:axId val="58475239"/>
      </c:scatterChart>
      <c:valAx>
        <c:axId val="9798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239"/>
        <c:crossesAt val="0"/>
        <c:crossBetween val="midCat"/>
      </c:valAx>
      <c:valAx>
        <c:axId val="5847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24060"/>
        <c:axId val="42615956"/>
      </c:scatterChart>
      <c:valAx>
        <c:axId val="9592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956"/>
        <c:crossesAt val="0"/>
        <c:crossBetween val="midCat"/>
      </c:valAx>
      <c:valAx>
        <c:axId val="4261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