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637455"/>
        <c:axId val="1142052"/>
      </c:scatterChart>
      <c:valAx>
        <c:axId val="186374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052"/>
        <c:crossesAt val="0"/>
        <c:crossBetween val="midCat"/>
      </c:valAx>
      <c:valAx>
        <c:axId val="11420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74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690619"/>
        <c:axId val="1625713"/>
      </c:scatterChart>
      <c:valAx>
        <c:axId val="596906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713"/>
        <c:crossesAt val="0"/>
        <c:crossBetween val="midCat"/>
      </c:valAx>
      <c:valAx>
        <c:axId val="16257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06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021755"/>
        <c:axId val="34976153"/>
      </c:scatterChart>
      <c:valAx>
        <c:axId val="800217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6153"/>
        <c:crossesAt val="0"/>
        <c:crossBetween val="midCat"/>
      </c:valAx>
      <c:valAx>
        <c:axId val="349761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17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635580"/>
        <c:axId val="83796612"/>
      </c:scatterChart>
      <c:valAx>
        <c:axId val="866355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6612"/>
        <c:crossesAt val="0"/>
        <c:crossBetween val="midCat"/>
      </c:valAx>
      <c:valAx>
        <c:axId val="837966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55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