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56171"/>
        <c:axId val="54887521"/>
      </c:scatterChart>
      <c:valAx>
        <c:axId val="17556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521"/>
        <c:crossesAt val="0"/>
        <c:crossBetween val="midCat"/>
      </c:valAx>
      <c:valAx>
        <c:axId val="54887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93089"/>
        <c:axId val="4929580"/>
      </c:scatterChart>
      <c:valAx>
        <c:axId val="35693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80"/>
        <c:crossesAt val="0"/>
        <c:crossBetween val="midCat"/>
      </c:valAx>
      <c:valAx>
        <c:axId val="4929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3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52533"/>
        <c:axId val="71485469"/>
      </c:scatterChart>
      <c:valAx>
        <c:axId val="36352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5469"/>
        <c:crossesAt val="0"/>
        <c:crossBetween val="midCat"/>
      </c:valAx>
      <c:valAx>
        <c:axId val="71485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2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59333"/>
        <c:axId val="27449305"/>
      </c:scatterChart>
      <c:valAx>
        <c:axId val="92359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9305"/>
        <c:crossesAt val="0"/>
        <c:crossBetween val="midCat"/>
      </c:valAx>
      <c:valAx>
        <c:axId val="27449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9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