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43683"/>
        <c:axId val="30880546"/>
      </c:scatterChart>
      <c:valAx>
        <c:axId val="6494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546"/>
        <c:crossesAt val="0"/>
        <c:crossBetween val="midCat"/>
      </c:valAx>
      <c:valAx>
        <c:axId val="3088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22253"/>
        <c:axId val="72573927"/>
      </c:scatterChart>
      <c:valAx>
        <c:axId val="7212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927"/>
        <c:crossesAt val="0"/>
        <c:crossBetween val="midCat"/>
      </c:valAx>
      <c:valAx>
        <c:axId val="7257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24174"/>
        <c:axId val="21140463"/>
      </c:scatterChart>
      <c:valAx>
        <c:axId val="2762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463"/>
        <c:crossesAt val="0"/>
        <c:crossBetween val="midCat"/>
      </c:valAx>
      <c:valAx>
        <c:axId val="2114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7703"/>
        <c:axId val="19256828"/>
      </c:scatterChart>
      <c:valAx>
        <c:axId val="1543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828"/>
        <c:crossesAt val="0"/>
        <c:crossBetween val="midCat"/>
      </c:valAx>
      <c:valAx>
        <c:axId val="1925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