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54949"/>
        <c:axId val="94186407"/>
      </c:scatterChart>
      <c:valAx>
        <c:axId val="3505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407"/>
        <c:crossesAt val="0"/>
        <c:crossBetween val="midCat"/>
      </c:valAx>
      <c:valAx>
        <c:axId val="9418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00068"/>
        <c:axId val="78385682"/>
      </c:scatterChart>
      <c:valAx>
        <c:axId val="60900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682"/>
        <c:crossesAt val="0"/>
        <c:crossBetween val="midCat"/>
      </c:valAx>
      <c:valAx>
        <c:axId val="7838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17291"/>
        <c:axId val="80098240"/>
      </c:scatterChart>
      <c:valAx>
        <c:axId val="7721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240"/>
        <c:crossesAt val="0"/>
        <c:crossBetween val="midCat"/>
      </c:valAx>
      <c:valAx>
        <c:axId val="8009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15954"/>
        <c:axId val="80138295"/>
      </c:scatterChart>
      <c:valAx>
        <c:axId val="92315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295"/>
        <c:crossesAt val="0"/>
        <c:crossBetween val="midCat"/>
      </c:valAx>
      <c:valAx>
        <c:axId val="80138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