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10663"/>
        <c:axId val="10514839"/>
      </c:scatterChart>
      <c:valAx>
        <c:axId val="9161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839"/>
        <c:crossesAt val="0"/>
        <c:crossBetween val="midCat"/>
      </c:valAx>
      <c:valAx>
        <c:axId val="1051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20028"/>
        <c:axId val="37123624"/>
      </c:scatterChart>
      <c:valAx>
        <c:axId val="3382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624"/>
        <c:crossesAt val="0"/>
        <c:crossBetween val="midCat"/>
      </c:valAx>
      <c:valAx>
        <c:axId val="3712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15545"/>
        <c:axId val="21938184"/>
      </c:scatterChart>
      <c:valAx>
        <c:axId val="8671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184"/>
        <c:crossesAt val="0"/>
        <c:crossBetween val="midCat"/>
      </c:valAx>
      <c:valAx>
        <c:axId val="2193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83316"/>
        <c:axId val="15332415"/>
      </c:scatterChart>
      <c:valAx>
        <c:axId val="6828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415"/>
        <c:crossesAt val="0"/>
        <c:crossBetween val="midCat"/>
      </c:valAx>
      <c:valAx>
        <c:axId val="1533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