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22873"/>
        <c:axId val="77743101"/>
      </c:scatterChart>
      <c:valAx>
        <c:axId val="4832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101"/>
        <c:crossesAt val="0"/>
        <c:crossBetween val="midCat"/>
      </c:valAx>
      <c:valAx>
        <c:axId val="77743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67352"/>
        <c:axId val="79146563"/>
      </c:scatterChart>
      <c:valAx>
        <c:axId val="5326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563"/>
        <c:crossesAt val="0"/>
        <c:crossBetween val="midCat"/>
      </c:valAx>
      <c:valAx>
        <c:axId val="7914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85439"/>
        <c:axId val="41790372"/>
      </c:scatterChart>
      <c:valAx>
        <c:axId val="57685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372"/>
        <c:crossesAt val="0"/>
        <c:crossBetween val="midCat"/>
      </c:valAx>
      <c:valAx>
        <c:axId val="4179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0558"/>
        <c:axId val="37300629"/>
      </c:scatterChart>
      <c:valAx>
        <c:axId val="723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629"/>
        <c:crossesAt val="0"/>
        <c:crossBetween val="midCat"/>
      </c:valAx>
      <c:valAx>
        <c:axId val="3730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