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98558"/>
        <c:axId val="49077334"/>
      </c:scatterChart>
      <c:valAx>
        <c:axId val="8919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334"/>
        <c:crossesAt val="0"/>
        <c:crossBetween val="midCat"/>
      </c:valAx>
      <c:valAx>
        <c:axId val="49077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56283"/>
        <c:axId val="54405891"/>
      </c:scatterChart>
      <c:valAx>
        <c:axId val="6885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891"/>
        <c:crossesAt val="0"/>
        <c:crossBetween val="midCat"/>
      </c:valAx>
      <c:valAx>
        <c:axId val="54405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65249"/>
        <c:axId val="77720300"/>
      </c:scatterChart>
      <c:valAx>
        <c:axId val="2276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300"/>
        <c:crossesAt val="0"/>
        <c:crossBetween val="midCat"/>
      </c:valAx>
      <c:valAx>
        <c:axId val="7772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01455"/>
        <c:axId val="53095965"/>
      </c:scatterChart>
      <c:valAx>
        <c:axId val="7550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965"/>
        <c:crossesAt val="0"/>
        <c:crossBetween val="midCat"/>
      </c:valAx>
      <c:valAx>
        <c:axId val="53095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