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47634"/>
        <c:axId val="28332324"/>
      </c:scatterChart>
      <c:valAx>
        <c:axId val="1034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324"/>
        <c:crossesAt val="0"/>
        <c:crossBetween val="midCat"/>
      </c:valAx>
      <c:valAx>
        <c:axId val="2833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66843"/>
        <c:axId val="96201429"/>
      </c:scatterChart>
      <c:valAx>
        <c:axId val="8066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429"/>
        <c:crossesAt val="0"/>
        <c:crossBetween val="midCat"/>
      </c:valAx>
      <c:valAx>
        <c:axId val="9620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03902"/>
        <c:axId val="49299604"/>
      </c:scatterChart>
      <c:valAx>
        <c:axId val="8820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604"/>
        <c:crossesAt val="0"/>
        <c:crossBetween val="midCat"/>
      </c:valAx>
      <c:valAx>
        <c:axId val="4929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60523"/>
        <c:axId val="74692281"/>
      </c:scatterChart>
      <c:valAx>
        <c:axId val="3686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281"/>
        <c:crossesAt val="0"/>
        <c:crossBetween val="midCat"/>
      </c:valAx>
      <c:valAx>
        <c:axId val="7469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