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94074"/>
        <c:axId val="87544184"/>
      </c:scatterChart>
      <c:valAx>
        <c:axId val="5449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184"/>
        <c:crossesAt val="0"/>
        <c:crossBetween val="midCat"/>
      </c:valAx>
      <c:valAx>
        <c:axId val="8754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95268"/>
        <c:axId val="82712055"/>
      </c:scatterChart>
      <c:valAx>
        <c:axId val="6009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055"/>
        <c:crossesAt val="0"/>
        <c:crossBetween val="midCat"/>
      </c:valAx>
      <c:valAx>
        <c:axId val="8271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67528"/>
        <c:axId val="27505583"/>
      </c:scatterChart>
      <c:valAx>
        <c:axId val="3536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83"/>
        <c:crossesAt val="0"/>
        <c:crossBetween val="midCat"/>
      </c:valAx>
      <c:valAx>
        <c:axId val="2750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6003"/>
        <c:axId val="50883383"/>
      </c:scatterChart>
      <c:valAx>
        <c:axId val="8785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383"/>
        <c:crossesAt val="0"/>
        <c:crossBetween val="midCat"/>
      </c:valAx>
      <c:valAx>
        <c:axId val="5088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