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41516"/>
        <c:axId val="35373661"/>
      </c:scatterChart>
      <c:valAx>
        <c:axId val="6864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3661"/>
        <c:crossesAt val="0"/>
        <c:crossBetween val="midCat"/>
      </c:valAx>
      <c:valAx>
        <c:axId val="35373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04639"/>
        <c:axId val="23646744"/>
      </c:scatterChart>
      <c:valAx>
        <c:axId val="980046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744"/>
        <c:crossesAt val="0"/>
        <c:crossBetween val="midCat"/>
      </c:valAx>
      <c:valAx>
        <c:axId val="236467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6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47433"/>
        <c:axId val="12085460"/>
      </c:scatterChart>
      <c:valAx>
        <c:axId val="99247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5460"/>
        <c:crossesAt val="0"/>
        <c:crossBetween val="midCat"/>
      </c:valAx>
      <c:valAx>
        <c:axId val="12085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814422"/>
        <c:axId val="47441868"/>
      </c:scatterChart>
      <c:valAx>
        <c:axId val="19814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1868"/>
        <c:crossesAt val="0"/>
        <c:crossBetween val="midCat"/>
      </c:valAx>
      <c:valAx>
        <c:axId val="47441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4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