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2839"/>
        <c:axId val="14733303"/>
      </c:scatterChart>
      <c:valAx>
        <c:axId val="3367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303"/>
        <c:crossesAt val="0"/>
        <c:crossBetween val="midCat"/>
      </c:valAx>
      <c:valAx>
        <c:axId val="1473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88971"/>
        <c:axId val="14511039"/>
      </c:scatterChart>
      <c:valAx>
        <c:axId val="2808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039"/>
        <c:crossesAt val="0"/>
        <c:crossBetween val="midCat"/>
      </c:valAx>
      <c:valAx>
        <c:axId val="1451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42577"/>
        <c:axId val="84800028"/>
      </c:scatterChart>
      <c:valAx>
        <c:axId val="6844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28"/>
        <c:crossesAt val="0"/>
        <c:crossBetween val="midCat"/>
      </c:valAx>
      <c:valAx>
        <c:axId val="8480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3169"/>
        <c:axId val="93025722"/>
      </c:scatterChart>
      <c:valAx>
        <c:axId val="4909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722"/>
        <c:crossesAt val="0"/>
        <c:crossBetween val="midCat"/>
      </c:valAx>
      <c:valAx>
        <c:axId val="9302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