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751"/>
        <c:axId val="97791925"/>
      </c:scatterChart>
      <c:valAx>
        <c:axId val="702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925"/>
        <c:crossesAt val="0"/>
        <c:crossBetween val="midCat"/>
      </c:valAx>
      <c:valAx>
        <c:axId val="9779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6925"/>
        <c:axId val="31600451"/>
      </c:scatterChart>
      <c:valAx>
        <c:axId val="8400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51"/>
        <c:crossesAt val="0"/>
        <c:crossBetween val="midCat"/>
      </c:valAx>
      <c:valAx>
        <c:axId val="3160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06565"/>
        <c:axId val="68305834"/>
      </c:scatterChart>
      <c:valAx>
        <c:axId val="6820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34"/>
        <c:crossesAt val="0"/>
        <c:crossBetween val="midCat"/>
      </c:valAx>
      <c:valAx>
        <c:axId val="6830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5982"/>
        <c:axId val="34682606"/>
      </c:scatterChart>
      <c:valAx>
        <c:axId val="3945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606"/>
        <c:crossesAt val="0"/>
        <c:crossBetween val="midCat"/>
      </c:valAx>
      <c:valAx>
        <c:axId val="3468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