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59278"/>
        <c:axId val="48216494"/>
      </c:scatterChart>
      <c:valAx>
        <c:axId val="9925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494"/>
        <c:crossesAt val="0"/>
        <c:crossBetween val="midCat"/>
      </c:valAx>
      <c:valAx>
        <c:axId val="4821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80351"/>
        <c:axId val="21416111"/>
      </c:scatterChart>
      <c:valAx>
        <c:axId val="2438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111"/>
        <c:crossesAt val="0"/>
        <c:crossBetween val="midCat"/>
      </c:valAx>
      <c:valAx>
        <c:axId val="2141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83500"/>
        <c:axId val="74783220"/>
      </c:scatterChart>
      <c:valAx>
        <c:axId val="5698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220"/>
        <c:crossesAt val="0"/>
        <c:crossBetween val="midCat"/>
      </c:valAx>
      <c:valAx>
        <c:axId val="7478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95643"/>
        <c:axId val="72975007"/>
      </c:scatterChart>
      <c:valAx>
        <c:axId val="4709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007"/>
        <c:crossesAt val="0"/>
        <c:crossBetween val="midCat"/>
      </c:valAx>
      <c:valAx>
        <c:axId val="7297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