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66412"/>
        <c:axId val="63032619"/>
      </c:scatterChart>
      <c:valAx>
        <c:axId val="4336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619"/>
        <c:crossesAt val="0"/>
        <c:crossBetween val="midCat"/>
      </c:valAx>
      <c:valAx>
        <c:axId val="6303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71553"/>
        <c:axId val="71655339"/>
      </c:scatterChart>
      <c:valAx>
        <c:axId val="6367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339"/>
        <c:crossesAt val="0"/>
        <c:crossBetween val="midCat"/>
      </c:valAx>
      <c:valAx>
        <c:axId val="7165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48127"/>
        <c:axId val="75416492"/>
      </c:scatterChart>
      <c:valAx>
        <c:axId val="1864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492"/>
        <c:crossesAt val="0"/>
        <c:crossBetween val="midCat"/>
      </c:valAx>
      <c:valAx>
        <c:axId val="7541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15182"/>
        <c:axId val="71146457"/>
      </c:scatterChart>
      <c:valAx>
        <c:axId val="7711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457"/>
        <c:crossesAt val="0"/>
        <c:crossBetween val="midCat"/>
      </c:valAx>
      <c:valAx>
        <c:axId val="7114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