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9169"/>
        <c:axId val="25930642"/>
      </c:scatterChart>
      <c:valAx>
        <c:axId val="2573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642"/>
        <c:crossesAt val="0"/>
        <c:crossBetween val="midCat"/>
      </c:valAx>
      <c:valAx>
        <c:axId val="2593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426"/>
        <c:axId val="10430089"/>
      </c:scatterChart>
      <c:valAx>
        <c:axId val="528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089"/>
        <c:crossesAt val="0"/>
        <c:crossBetween val="midCat"/>
      </c:valAx>
      <c:valAx>
        <c:axId val="1043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70672"/>
        <c:axId val="70818712"/>
      </c:scatterChart>
      <c:valAx>
        <c:axId val="6377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712"/>
        <c:crossesAt val="0"/>
        <c:crossBetween val="midCat"/>
      </c:valAx>
      <c:valAx>
        <c:axId val="7081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8193"/>
        <c:axId val="12814574"/>
      </c:scatterChart>
      <c:valAx>
        <c:axId val="2310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74"/>
        <c:crossesAt val="0"/>
        <c:crossBetween val="midCat"/>
      </c:valAx>
      <c:valAx>
        <c:axId val="1281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