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651"/>
        <c:axId val="8649308"/>
      </c:scatterChart>
      <c:valAx>
        <c:axId val="145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8"/>
        <c:crossesAt val="0"/>
        <c:crossBetween val="midCat"/>
      </c:valAx>
      <c:valAx>
        <c:axId val="864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8983"/>
        <c:axId val="74918117"/>
      </c:scatterChart>
      <c:valAx>
        <c:axId val="6117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17"/>
        <c:crossesAt val="0"/>
        <c:crossBetween val="midCat"/>
      </c:valAx>
      <c:valAx>
        <c:axId val="7491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2187"/>
        <c:axId val="1487077"/>
      </c:scatterChart>
      <c:valAx>
        <c:axId val="305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77"/>
        <c:crossesAt val="0"/>
        <c:crossBetween val="midCat"/>
      </c:valAx>
      <c:valAx>
        <c:axId val="148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1367"/>
        <c:axId val="38759700"/>
      </c:scatterChart>
      <c:valAx>
        <c:axId val="6689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700"/>
        <c:crossesAt val="0"/>
        <c:crossBetween val="midCat"/>
      </c:valAx>
      <c:valAx>
        <c:axId val="3875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