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18361"/>
        <c:axId val="98926368"/>
      </c:scatterChart>
      <c:valAx>
        <c:axId val="9141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368"/>
        <c:crossesAt val="0"/>
        <c:crossBetween val="midCat"/>
      </c:valAx>
      <c:valAx>
        <c:axId val="9892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16571"/>
        <c:axId val="92183944"/>
      </c:scatterChart>
      <c:valAx>
        <c:axId val="9431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944"/>
        <c:crossesAt val="0"/>
        <c:crossBetween val="midCat"/>
      </c:valAx>
      <c:valAx>
        <c:axId val="9218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36934"/>
        <c:axId val="4438874"/>
      </c:scatterChart>
      <c:valAx>
        <c:axId val="8583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74"/>
        <c:crossesAt val="0"/>
        <c:crossBetween val="midCat"/>
      </c:valAx>
      <c:valAx>
        <c:axId val="443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39784"/>
        <c:axId val="86654151"/>
      </c:scatterChart>
      <c:valAx>
        <c:axId val="1203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151"/>
        <c:crossesAt val="0"/>
        <c:crossBetween val="midCat"/>
      </c:valAx>
      <c:valAx>
        <c:axId val="8665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