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5552"/>
        <c:axId val="32068244"/>
      </c:scatterChart>
      <c:valAx>
        <c:axId val="8535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244"/>
        <c:crossesAt val="0"/>
        <c:crossBetween val="midCat"/>
      </c:valAx>
      <c:valAx>
        <c:axId val="32068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18088"/>
        <c:axId val="77557349"/>
      </c:scatterChart>
      <c:valAx>
        <c:axId val="31018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7349"/>
        <c:crossesAt val="0"/>
        <c:crossBetween val="midCat"/>
      </c:valAx>
      <c:valAx>
        <c:axId val="77557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84535"/>
        <c:axId val="2465849"/>
      </c:scatterChart>
      <c:valAx>
        <c:axId val="19784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49"/>
        <c:crossesAt val="0"/>
        <c:crossBetween val="midCat"/>
      </c:valAx>
      <c:valAx>
        <c:axId val="2465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05901"/>
        <c:axId val="65552237"/>
      </c:scatterChart>
      <c:valAx>
        <c:axId val="66105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237"/>
        <c:crossesAt val="0"/>
        <c:crossBetween val="midCat"/>
      </c:valAx>
      <c:valAx>
        <c:axId val="65552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