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412624"/>
        <c:axId val="47063008"/>
      </c:scatterChart>
      <c:valAx>
        <c:axId val="17412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3008"/>
        <c:crossesAt val="0"/>
        <c:crossBetween val="midCat"/>
      </c:valAx>
      <c:valAx>
        <c:axId val="47063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2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616779"/>
        <c:axId val="43976091"/>
      </c:scatterChart>
      <c:valAx>
        <c:axId val="21616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6091"/>
        <c:crossesAt val="0"/>
        <c:crossBetween val="midCat"/>
      </c:valAx>
      <c:valAx>
        <c:axId val="43976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6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027063"/>
        <c:axId val="77428503"/>
      </c:scatterChart>
      <c:valAx>
        <c:axId val="83027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8503"/>
        <c:crossesAt val="0"/>
        <c:crossBetween val="midCat"/>
      </c:valAx>
      <c:valAx>
        <c:axId val="77428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7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555656"/>
        <c:axId val="27923842"/>
      </c:scatterChart>
      <c:valAx>
        <c:axId val="91555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3842"/>
        <c:crossesAt val="0"/>
        <c:crossBetween val="midCat"/>
      </c:valAx>
      <c:valAx>
        <c:axId val="27923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5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