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19035"/>
        <c:axId val="56386428"/>
      </c:scatterChart>
      <c:valAx>
        <c:axId val="56219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6428"/>
        <c:crossesAt val="0"/>
        <c:crossBetween val="midCat"/>
      </c:valAx>
      <c:valAx>
        <c:axId val="56386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0313"/>
        <c:axId val="69583887"/>
      </c:scatterChart>
      <c:valAx>
        <c:axId val="1640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887"/>
        <c:crossesAt val="0"/>
        <c:crossBetween val="midCat"/>
      </c:valAx>
      <c:valAx>
        <c:axId val="69583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54947"/>
        <c:axId val="72124091"/>
      </c:scatterChart>
      <c:valAx>
        <c:axId val="29754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091"/>
        <c:crossesAt val="0"/>
        <c:crossBetween val="midCat"/>
      </c:valAx>
      <c:valAx>
        <c:axId val="72124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45901"/>
        <c:axId val="69563488"/>
      </c:scatterChart>
      <c:valAx>
        <c:axId val="68245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488"/>
        <c:crossesAt val="0"/>
        <c:crossBetween val="midCat"/>
      </c:valAx>
      <c:valAx>
        <c:axId val="69563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