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40811"/>
        <c:axId val="34924811"/>
      </c:scatterChart>
      <c:valAx>
        <c:axId val="4394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811"/>
        <c:crossesAt val="0"/>
        <c:crossBetween val="midCat"/>
      </c:valAx>
      <c:valAx>
        <c:axId val="3492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76590"/>
        <c:axId val="35044897"/>
      </c:scatterChart>
      <c:valAx>
        <c:axId val="9787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897"/>
        <c:crossesAt val="0"/>
        <c:crossBetween val="midCat"/>
      </c:valAx>
      <c:valAx>
        <c:axId val="3504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10058"/>
        <c:axId val="66091888"/>
      </c:scatterChart>
      <c:valAx>
        <c:axId val="9161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888"/>
        <c:crossesAt val="0"/>
        <c:crossBetween val="midCat"/>
      </c:valAx>
      <c:valAx>
        <c:axId val="6609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22809"/>
        <c:axId val="13036523"/>
      </c:scatterChart>
      <c:valAx>
        <c:axId val="6942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23"/>
        <c:crossesAt val="0"/>
        <c:crossBetween val="midCat"/>
      </c:valAx>
      <c:valAx>
        <c:axId val="1303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