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97009"/>
        <c:axId val="61225114"/>
      </c:scatterChart>
      <c:valAx>
        <c:axId val="65797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114"/>
        <c:crossesAt val="0"/>
        <c:crossBetween val="midCat"/>
      </c:valAx>
      <c:valAx>
        <c:axId val="6122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84096"/>
        <c:axId val="9243990"/>
      </c:scatterChart>
      <c:valAx>
        <c:axId val="69984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90"/>
        <c:crossesAt val="0"/>
        <c:crossBetween val="midCat"/>
      </c:valAx>
      <c:valAx>
        <c:axId val="924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18620"/>
        <c:axId val="13656276"/>
      </c:scatterChart>
      <c:valAx>
        <c:axId val="15518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276"/>
        <c:crossesAt val="0"/>
        <c:crossBetween val="midCat"/>
      </c:valAx>
      <c:valAx>
        <c:axId val="1365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37765"/>
        <c:axId val="53728910"/>
      </c:scatterChart>
      <c:valAx>
        <c:axId val="708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910"/>
        <c:crossesAt val="0"/>
        <c:crossBetween val="midCat"/>
      </c:valAx>
      <c:valAx>
        <c:axId val="5372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