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957924"/>
        <c:axId val="82776023"/>
      </c:scatterChart>
      <c:valAx>
        <c:axId val="809579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6023"/>
        <c:crossesAt val="0"/>
        <c:crossBetween val="midCat"/>
      </c:valAx>
      <c:valAx>
        <c:axId val="827760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79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937805"/>
        <c:axId val="88664967"/>
      </c:scatterChart>
      <c:valAx>
        <c:axId val="549378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4967"/>
        <c:crossesAt val="0"/>
        <c:crossBetween val="midCat"/>
      </c:valAx>
      <c:valAx>
        <c:axId val="886649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78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19963"/>
        <c:axId val="98803118"/>
      </c:scatterChart>
      <c:valAx>
        <c:axId val="32199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3118"/>
        <c:crossesAt val="0"/>
        <c:crossBetween val="midCat"/>
      </c:valAx>
      <c:valAx>
        <c:axId val="988031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9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630985"/>
        <c:axId val="50018105"/>
      </c:scatterChart>
      <c:valAx>
        <c:axId val="706309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8105"/>
        <c:crossesAt val="0"/>
        <c:crossBetween val="midCat"/>
      </c:valAx>
      <c:valAx>
        <c:axId val="500181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09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