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27509"/>
        <c:axId val="18127911"/>
      </c:scatterChart>
      <c:valAx>
        <c:axId val="90727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911"/>
        <c:crossesAt val="0"/>
        <c:crossBetween val="midCat"/>
      </c:valAx>
      <c:valAx>
        <c:axId val="18127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7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24064"/>
        <c:axId val="45592104"/>
      </c:scatterChart>
      <c:valAx>
        <c:axId val="53524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2104"/>
        <c:crossesAt val="0"/>
        <c:crossBetween val="midCat"/>
      </c:valAx>
      <c:valAx>
        <c:axId val="45592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4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41636"/>
        <c:axId val="98402373"/>
      </c:scatterChart>
      <c:valAx>
        <c:axId val="90141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2373"/>
        <c:crossesAt val="0"/>
        <c:crossBetween val="midCat"/>
      </c:valAx>
      <c:valAx>
        <c:axId val="98402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1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75376"/>
        <c:axId val="28467437"/>
      </c:scatterChart>
      <c:valAx>
        <c:axId val="44975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7437"/>
        <c:crossesAt val="0"/>
        <c:crossBetween val="midCat"/>
      </c:valAx>
      <c:valAx>
        <c:axId val="28467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5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