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746"/>
        <c:axId val="11484820"/>
      </c:scatterChart>
      <c:valAx>
        <c:axId val="767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820"/>
        <c:crossesAt val="0"/>
        <c:crossBetween val="midCat"/>
      </c:valAx>
      <c:valAx>
        <c:axId val="1148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55976"/>
        <c:axId val="95169693"/>
      </c:scatterChart>
      <c:valAx>
        <c:axId val="2015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693"/>
        <c:crossesAt val="0"/>
        <c:crossBetween val="midCat"/>
      </c:valAx>
      <c:valAx>
        <c:axId val="9516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0980"/>
        <c:axId val="36098539"/>
      </c:scatterChart>
      <c:valAx>
        <c:axId val="3707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539"/>
        <c:crossesAt val="0"/>
        <c:crossBetween val="midCat"/>
      </c:valAx>
      <c:valAx>
        <c:axId val="3609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53869"/>
        <c:axId val="98312737"/>
      </c:scatterChart>
      <c:valAx>
        <c:axId val="9255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37"/>
        <c:crossesAt val="0"/>
        <c:crossBetween val="midCat"/>
      </c:valAx>
      <c:valAx>
        <c:axId val="9831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