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95089"/>
        <c:axId val="61348793"/>
      </c:scatterChart>
      <c:valAx>
        <c:axId val="2969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793"/>
        <c:crossesAt val="0"/>
        <c:crossBetween val="midCat"/>
      </c:valAx>
      <c:valAx>
        <c:axId val="6134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68400"/>
        <c:axId val="20488506"/>
      </c:scatterChart>
      <c:valAx>
        <c:axId val="3026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506"/>
        <c:crossesAt val="0"/>
        <c:crossBetween val="midCat"/>
      </c:valAx>
      <c:valAx>
        <c:axId val="2048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32119"/>
        <c:axId val="72326595"/>
      </c:scatterChart>
      <c:valAx>
        <c:axId val="4453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595"/>
        <c:crossesAt val="0"/>
        <c:crossBetween val="midCat"/>
      </c:valAx>
      <c:valAx>
        <c:axId val="7232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11706"/>
        <c:axId val="4231230"/>
      </c:scatterChart>
      <c:valAx>
        <c:axId val="8901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30"/>
        <c:crossesAt val="0"/>
        <c:crossBetween val="midCat"/>
      </c:valAx>
      <c:valAx>
        <c:axId val="423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