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08354"/>
        <c:axId val="46965981"/>
      </c:scatterChart>
      <c:valAx>
        <c:axId val="57408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981"/>
        <c:crossesAt val="0"/>
        <c:crossBetween val="midCat"/>
      </c:valAx>
      <c:valAx>
        <c:axId val="4696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77283"/>
        <c:axId val="37852521"/>
      </c:scatterChart>
      <c:valAx>
        <c:axId val="1427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521"/>
        <c:crossesAt val="0"/>
        <c:crossBetween val="midCat"/>
      </c:valAx>
      <c:valAx>
        <c:axId val="3785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76865"/>
        <c:axId val="80628072"/>
      </c:scatterChart>
      <c:valAx>
        <c:axId val="2767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072"/>
        <c:crossesAt val="0"/>
        <c:crossBetween val="midCat"/>
      </c:valAx>
      <c:valAx>
        <c:axId val="8062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05009"/>
        <c:axId val="8696908"/>
      </c:scatterChart>
      <c:valAx>
        <c:axId val="6570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08"/>
        <c:crossesAt val="0"/>
        <c:crossBetween val="midCat"/>
      </c:valAx>
      <c:valAx>
        <c:axId val="869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