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89555"/>
        <c:axId val="51767710"/>
      </c:scatterChart>
      <c:valAx>
        <c:axId val="2778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710"/>
        <c:crossesAt val="0"/>
        <c:crossBetween val="midCat"/>
      </c:valAx>
      <c:valAx>
        <c:axId val="5176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65238"/>
        <c:axId val="73438798"/>
      </c:scatterChart>
      <c:valAx>
        <c:axId val="7786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798"/>
        <c:crossesAt val="0"/>
        <c:crossBetween val="midCat"/>
      </c:valAx>
      <c:valAx>
        <c:axId val="7343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21731"/>
        <c:axId val="15850260"/>
      </c:scatterChart>
      <c:valAx>
        <c:axId val="7552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260"/>
        <c:crossesAt val="0"/>
        <c:crossBetween val="midCat"/>
      </c:valAx>
      <c:valAx>
        <c:axId val="1585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16282"/>
        <c:axId val="62751286"/>
      </c:scatterChart>
      <c:valAx>
        <c:axId val="7521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286"/>
        <c:crossesAt val="0"/>
        <c:crossBetween val="midCat"/>
      </c:valAx>
      <c:valAx>
        <c:axId val="6275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