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37837"/>
        <c:axId val="4600421"/>
      </c:scatterChart>
      <c:valAx>
        <c:axId val="5823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21"/>
        <c:crossesAt val="0"/>
        <c:crossBetween val="midCat"/>
      </c:valAx>
      <c:valAx>
        <c:axId val="460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14710"/>
        <c:axId val="46134984"/>
      </c:scatterChart>
      <c:valAx>
        <c:axId val="5411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984"/>
        <c:crossesAt val="0"/>
        <c:crossBetween val="midCat"/>
      </c:valAx>
      <c:valAx>
        <c:axId val="4613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18131"/>
        <c:axId val="60276399"/>
      </c:scatterChart>
      <c:valAx>
        <c:axId val="1931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399"/>
        <c:crossesAt val="0"/>
        <c:crossBetween val="midCat"/>
      </c:valAx>
      <c:valAx>
        <c:axId val="6027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54507"/>
        <c:axId val="74382082"/>
      </c:scatterChart>
      <c:valAx>
        <c:axId val="7945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082"/>
        <c:crossesAt val="0"/>
        <c:crossBetween val="midCat"/>
      </c:valAx>
      <c:valAx>
        <c:axId val="7438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