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93323"/>
        <c:axId val="94530707"/>
      </c:scatterChart>
      <c:valAx>
        <c:axId val="3239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707"/>
        <c:crossesAt val="0"/>
        <c:crossBetween val="midCat"/>
      </c:valAx>
      <c:valAx>
        <c:axId val="9453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75740"/>
        <c:axId val="21921794"/>
      </c:scatterChart>
      <c:valAx>
        <c:axId val="1067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794"/>
        <c:crossesAt val="0"/>
        <c:crossBetween val="midCat"/>
      </c:valAx>
      <c:valAx>
        <c:axId val="2192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44532"/>
        <c:axId val="16832383"/>
      </c:scatterChart>
      <c:valAx>
        <c:axId val="7634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383"/>
        <c:crossesAt val="0"/>
        <c:crossBetween val="midCat"/>
      </c:valAx>
      <c:valAx>
        <c:axId val="1683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63945"/>
        <c:axId val="44630889"/>
      </c:scatterChart>
      <c:valAx>
        <c:axId val="3216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889"/>
        <c:crossesAt val="0"/>
        <c:crossBetween val="midCat"/>
      </c:valAx>
      <c:valAx>
        <c:axId val="44630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