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24267"/>
        <c:axId val="40405023"/>
      </c:scatterChart>
      <c:valAx>
        <c:axId val="3372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023"/>
        <c:crossesAt val="0"/>
        <c:crossBetween val="midCat"/>
      </c:valAx>
      <c:valAx>
        <c:axId val="4040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78960"/>
        <c:axId val="86878542"/>
      </c:scatterChart>
      <c:valAx>
        <c:axId val="5497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542"/>
        <c:crossesAt val="0"/>
        <c:crossBetween val="midCat"/>
      </c:valAx>
      <c:valAx>
        <c:axId val="8687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48908"/>
        <c:axId val="51047310"/>
      </c:scatterChart>
      <c:valAx>
        <c:axId val="5914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310"/>
        <c:crossesAt val="0"/>
        <c:crossBetween val="midCat"/>
      </c:valAx>
      <c:valAx>
        <c:axId val="5104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26612"/>
        <c:axId val="23097152"/>
      </c:scatterChart>
      <c:valAx>
        <c:axId val="8942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152"/>
        <c:crossesAt val="0"/>
        <c:crossBetween val="midCat"/>
      </c:valAx>
      <c:valAx>
        <c:axId val="2309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