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1821"/>
        <c:axId val="9524571"/>
      </c:scatterChart>
      <c:valAx>
        <c:axId val="4961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571"/>
        <c:crossesAt val="0"/>
        <c:crossBetween val="midCat"/>
      </c:valAx>
      <c:valAx>
        <c:axId val="9524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93502"/>
        <c:axId val="31413481"/>
      </c:scatterChart>
      <c:valAx>
        <c:axId val="73293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481"/>
        <c:crossesAt val="0"/>
        <c:crossBetween val="midCat"/>
      </c:valAx>
      <c:valAx>
        <c:axId val="31413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3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82014"/>
        <c:axId val="14324422"/>
      </c:scatterChart>
      <c:valAx>
        <c:axId val="56882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422"/>
        <c:crossesAt val="0"/>
        <c:crossBetween val="midCat"/>
      </c:valAx>
      <c:valAx>
        <c:axId val="14324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81858"/>
        <c:axId val="24961596"/>
      </c:scatterChart>
      <c:valAx>
        <c:axId val="93181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1596"/>
        <c:crossesAt val="0"/>
        <c:crossBetween val="midCat"/>
      </c:valAx>
      <c:valAx>
        <c:axId val="24961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1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