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7460"/>
        <c:axId val="74006697"/>
      </c:scatterChart>
      <c:valAx>
        <c:axId val="1038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97"/>
        <c:crossesAt val="0"/>
        <c:crossBetween val="midCat"/>
      </c:valAx>
      <c:valAx>
        <c:axId val="7400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3306"/>
        <c:axId val="85635507"/>
      </c:scatterChart>
      <c:valAx>
        <c:axId val="6695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07"/>
        <c:crossesAt val="0"/>
        <c:crossBetween val="midCat"/>
      </c:valAx>
      <c:valAx>
        <c:axId val="8563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3221"/>
        <c:axId val="67877374"/>
      </c:scatterChart>
      <c:valAx>
        <c:axId val="8361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374"/>
        <c:crossesAt val="0"/>
        <c:crossBetween val="midCat"/>
      </c:valAx>
      <c:valAx>
        <c:axId val="6787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5272"/>
        <c:axId val="16556046"/>
      </c:scatterChart>
      <c:valAx>
        <c:axId val="3574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46"/>
        <c:crossesAt val="0"/>
        <c:crossBetween val="midCat"/>
      </c:valAx>
      <c:valAx>
        <c:axId val="1655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