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84175"/>
        <c:axId val="17106851"/>
      </c:scatterChart>
      <c:valAx>
        <c:axId val="86384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851"/>
        <c:crossesAt val="0"/>
        <c:crossBetween val="midCat"/>
      </c:valAx>
      <c:valAx>
        <c:axId val="1710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14671"/>
        <c:axId val="64886658"/>
      </c:scatterChart>
      <c:valAx>
        <c:axId val="7641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658"/>
        <c:crossesAt val="0"/>
        <c:crossBetween val="midCat"/>
      </c:valAx>
      <c:valAx>
        <c:axId val="6488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55472"/>
        <c:axId val="72500984"/>
      </c:scatterChart>
      <c:valAx>
        <c:axId val="7025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984"/>
        <c:crossesAt val="0"/>
        <c:crossBetween val="midCat"/>
      </c:valAx>
      <c:valAx>
        <c:axId val="7250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37517"/>
        <c:axId val="12454397"/>
      </c:scatterChart>
      <c:valAx>
        <c:axId val="4773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397"/>
        <c:crossesAt val="0"/>
        <c:crossBetween val="midCat"/>
      </c:valAx>
      <c:valAx>
        <c:axId val="1245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