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262930"/>
        <c:axId val="35827614"/>
      </c:scatterChart>
      <c:valAx>
        <c:axId val="44262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7614"/>
        <c:crossesAt val="0"/>
        <c:crossBetween val="midCat"/>
      </c:valAx>
      <c:valAx>
        <c:axId val="35827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2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047964"/>
        <c:axId val="61935660"/>
      </c:scatterChart>
      <c:valAx>
        <c:axId val="93047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5660"/>
        <c:crossesAt val="0"/>
        <c:crossBetween val="midCat"/>
      </c:valAx>
      <c:valAx>
        <c:axId val="61935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7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673134"/>
        <c:axId val="75520962"/>
      </c:scatterChart>
      <c:valAx>
        <c:axId val="75673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0962"/>
        <c:crossesAt val="0"/>
        <c:crossBetween val="midCat"/>
      </c:valAx>
      <c:valAx>
        <c:axId val="75520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3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502536"/>
        <c:axId val="90164865"/>
      </c:scatterChart>
      <c:valAx>
        <c:axId val="51502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4865"/>
        <c:crossesAt val="0"/>
        <c:crossBetween val="midCat"/>
      </c:valAx>
      <c:valAx>
        <c:axId val="90164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2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