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49"/>
        <c:axId val="84398054"/>
      </c:scatterChart>
      <c:valAx>
        <c:axId val="58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054"/>
        <c:crossesAt val="0"/>
        <c:crossBetween val="midCat"/>
      </c:valAx>
      <c:valAx>
        <c:axId val="8439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4057"/>
        <c:axId val="7852631"/>
      </c:scatterChart>
      <c:valAx>
        <c:axId val="4574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31"/>
        <c:crossesAt val="0"/>
        <c:crossBetween val="midCat"/>
      </c:valAx>
      <c:valAx>
        <c:axId val="78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1622"/>
        <c:axId val="88935615"/>
      </c:scatterChart>
      <c:valAx>
        <c:axId val="5130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615"/>
        <c:crossesAt val="0"/>
        <c:crossBetween val="midCat"/>
      </c:valAx>
      <c:valAx>
        <c:axId val="8893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32531"/>
        <c:axId val="74948159"/>
      </c:scatterChart>
      <c:valAx>
        <c:axId val="3423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159"/>
        <c:crossesAt val="0"/>
        <c:crossBetween val="midCat"/>
      </c:valAx>
      <c:valAx>
        <c:axId val="7494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