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3199"/>
        <c:axId val="89183062"/>
      </c:scatterChart>
      <c:valAx>
        <c:axId val="4976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062"/>
        <c:crossesAt val="0"/>
        <c:crossBetween val="midCat"/>
      </c:valAx>
      <c:valAx>
        <c:axId val="89183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2431"/>
        <c:axId val="33325362"/>
      </c:scatterChart>
      <c:valAx>
        <c:axId val="8559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62"/>
        <c:crossesAt val="0"/>
        <c:crossBetween val="midCat"/>
      </c:valAx>
      <c:valAx>
        <c:axId val="3332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3916"/>
        <c:axId val="59823656"/>
      </c:scatterChart>
      <c:valAx>
        <c:axId val="5478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656"/>
        <c:crossesAt val="0"/>
        <c:crossBetween val="midCat"/>
      </c:valAx>
      <c:valAx>
        <c:axId val="5982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1049"/>
        <c:axId val="82538837"/>
      </c:scatterChart>
      <c:valAx>
        <c:axId val="9254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37"/>
        <c:crossesAt val="0"/>
        <c:crossBetween val="midCat"/>
      </c:valAx>
      <c:valAx>
        <c:axId val="8253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