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01887"/>
        <c:axId val="6469429"/>
      </c:scatterChart>
      <c:valAx>
        <c:axId val="80001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29"/>
        <c:crossesAt val="0"/>
        <c:crossBetween val="midCat"/>
      </c:valAx>
      <c:valAx>
        <c:axId val="6469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29860"/>
        <c:axId val="48284366"/>
      </c:scatterChart>
      <c:valAx>
        <c:axId val="94829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366"/>
        <c:crossesAt val="0"/>
        <c:crossBetween val="midCat"/>
      </c:valAx>
      <c:valAx>
        <c:axId val="48284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18682"/>
        <c:axId val="14627830"/>
      </c:scatterChart>
      <c:valAx>
        <c:axId val="21218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830"/>
        <c:crossesAt val="0"/>
        <c:crossBetween val="midCat"/>
      </c:valAx>
      <c:valAx>
        <c:axId val="14627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54733"/>
        <c:axId val="95902617"/>
      </c:scatterChart>
      <c:valAx>
        <c:axId val="72154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617"/>
        <c:crossesAt val="0"/>
        <c:crossBetween val="midCat"/>
      </c:valAx>
      <c:valAx>
        <c:axId val="95902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